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2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所在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Z46" activeCellId="0" sqref="HZ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1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s">
        <v>20</v>
      </c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/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6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AG54:BA54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2:05:32Z</cp:lastPrinted>
  <dcterms:modified xsi:type="dcterms:W3CDTF">2025-05-21T02:11:03Z</dcterms:modified>
  <cp:revision>0</cp:revision>
  <dc:subject/>
  <dc:title/>
</cp:coreProperties>
</file>